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0784"/>
        <c:axId val="88899379"/>
      </c:lineChart>
      <c:catAx>
        <c:axId val="1153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99379"/>
        <c:crossesAt val="0"/>
        <c:auto val="1"/>
        <c:lblAlgn val="ctr"/>
        <c:lblOffset val="100"/>
        <c:noMultiLvlLbl val="0"/>
      </c:catAx>
      <c:valAx>
        <c:axId val="888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307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4038"/>
        <c:axId val="74139515"/>
      </c:lineChart>
      <c:catAx>
        <c:axId val="4307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39515"/>
        <c:crossesAt val="0"/>
        <c:auto val="1"/>
        <c:lblAlgn val="ctr"/>
        <c:lblOffset val="100"/>
        <c:noMultiLvlLbl val="0"/>
      </c:catAx>
      <c:valAx>
        <c:axId val="741395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7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1776"/>
        <c:axId val="70265202"/>
      </c:lineChart>
      <c:catAx>
        <c:axId val="2463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65202"/>
        <c:crossesAt val="0"/>
        <c:auto val="1"/>
        <c:lblAlgn val="ctr"/>
        <c:lblOffset val="100"/>
        <c:noMultiLvlLbl val="0"/>
      </c:catAx>
      <c:valAx>
        <c:axId val="702652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317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85"/>
        <c:axId val="26887390"/>
      </c:lineChart>
      <c:catAx>
        <c:axId val="88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87390"/>
        <c:crossesAt val="0"/>
        <c:auto val="1"/>
        <c:lblAlgn val="ctr"/>
        <c:lblOffset val="100"/>
        <c:noMultiLvlLbl val="0"/>
      </c:catAx>
      <c:valAx>
        <c:axId val="268873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